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879274"/>
        <c:axId val="78092599"/>
      </c:scatterChart>
      <c:valAx>
        <c:axId val="77879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2599"/>
        <c:crossesAt val="0"/>
        <c:crossBetween val="midCat"/>
      </c:valAx>
      <c:valAx>
        <c:axId val="7809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92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